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1" sheetId="1" state="visible" r:id="rId2"/>
    <sheet name="f1" sheetId="2" state="visible" r:id="rId3"/>
    <sheet name="dati f1" sheetId="3" state="visible" r:id="rId4"/>
    <sheet name="f2" sheetId="4" state="visible" r:id="rId5"/>
    <sheet name="t2" sheetId="5" state="visible" r:id="rId6"/>
  </sheets>
  <definedNames>
    <definedName function="false" hidden="false" name="GRAF" vbProcedure="false">#REF!</definedName>
    <definedName function="false" hidden="false" localSheetId="2" name="Excel_BuiltIn_Print_Area" vbProcedure="false">#REF!</definedName>
    <definedName function="false" hidden="false" localSheetId="2" name="Excel_BuiltIn_Print_Titles" vbProcedure="false">#REF!</definedName>
    <definedName function="false" hidden="false" localSheetId="3" name="_GoBack" vbProcedure="false">f2!$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4">
  <si>
    <t xml:space="preserve">Tab. 8.1  - Evoluzione dei valori fondiari medi - 2012</t>
  </si>
  <si>
    <t xml:space="preserve">     Zona altimetrica</t>
  </si>
  <si>
    <t xml:space="preserve">montagna interna</t>
  </si>
  <si>
    <t xml:space="preserve">montagna litoranea</t>
  </si>
  <si>
    <t xml:space="preserve">collina interna</t>
  </si>
  <si>
    <t xml:space="preserve">collina litoranea</t>
  </si>
  <si>
    <t xml:space="preserve">pianura</t>
  </si>
  <si>
    <t xml:space="preserve">Totale</t>
  </si>
  <si>
    <t xml:space="preserve">Valori per ettaro in migliaia di euro</t>
  </si>
  <si>
    <t xml:space="preserve">Nord-Ovest</t>
  </si>
  <si>
    <t xml:space="preserve">Nord-Est</t>
  </si>
  <si>
    <t xml:space="preserve">-</t>
  </si>
  <si>
    <t xml:space="preserve">Centro</t>
  </si>
  <si>
    <t xml:space="preserve">Sud</t>
  </si>
  <si>
    <t xml:space="preserve">Isole</t>
  </si>
  <si>
    <t xml:space="preserve">Variazione percentuale 2012/2011</t>
  </si>
  <si>
    <t xml:space="preserve">I dati presenti in questa tabella non sono confrontabili con quelli pubblicati nei volumi precedenti  dell'Annuario dell'Agricoltura italiana in quanto è in corso un aggiornamento della banca dati dei valori fondiari. </t>
  </si>
  <si>
    <r>
      <rPr>
        <i val="true"/>
        <sz val="10"/>
        <rFont val="Calibri"/>
        <family val="2"/>
      </rPr>
      <t xml:space="preserve">Fonte</t>
    </r>
    <r>
      <rPr>
        <sz val="10"/>
        <rFont val="Calibri"/>
        <family val="2"/>
      </rPr>
      <t xml:space="preserve">: INEA, Banca dati dei valori fondiari.</t>
    </r>
  </si>
  <si>
    <t xml:space="preserve">Fig. 8.2 - Variazione percentuale del valore medio dei terreni per regione agraria fra il 2000 e il 2012</t>
  </si>
  <si>
    <t xml:space="preserve">Nella figura 8.2 sono riportati i valori fondiari medi dei terreni a livello di regione agraria. I valori sono stati ottenuti come media delle quotazioni rilevate per ogni tipo di coltura nella regione agraria, ponderata sulla superficie investita per le diverse colture. Si tratta, quindi, di un valore che può nascondere una forte variabilità all’interno dell’area, ma che risulta comunque indicativo della situazione emergente nel mercato fondiario locale.</t>
  </si>
  <si>
    <t xml:space="preserve">Fonte: INEA, Banca dati dei valori fondiari.</t>
  </si>
  <si>
    <r>
      <rPr>
        <sz val="10"/>
        <rFont val="Calibri"/>
        <family val="2"/>
      </rPr>
      <t xml:space="preserve">Tab. 8.2  </t>
    </r>
    <r>
      <rPr>
        <i val="true"/>
        <sz val="10"/>
        <rFont val="Calibri"/>
        <family val="2"/>
      </rPr>
      <t xml:space="preserve">- Aziende e SAU in affitto per classe di dimensione economica e orientamento tecnico economico - 2010</t>
    </r>
  </si>
  <si>
    <t xml:space="preserve">Aziende (n.)</t>
  </si>
  <si>
    <t xml:space="preserve">Superficie (ha)</t>
  </si>
  <si>
    <t xml:space="preserve">In % su aziende totali</t>
  </si>
  <si>
    <t xml:space="preserve">In % su SAU           totale</t>
  </si>
  <si>
    <t xml:space="preserve">&lt; 4.000 euro</t>
  </si>
  <si>
    <t xml:space="preserve">4 - 8.000</t>
  </si>
  <si>
    <t xml:space="preserve">8 - 25.000</t>
  </si>
  <si>
    <t xml:space="preserve">25 - 50.000</t>
  </si>
  <si>
    <t xml:space="preserve">50 - 100.000</t>
  </si>
  <si>
    <t xml:space="preserve">100 - 500.000</t>
  </si>
  <si>
    <t xml:space="preserve">500 - 1000.000</t>
  </si>
  <si>
    <t xml:space="preserve">≥ 1.000.000 euro</t>
  </si>
  <si>
    <t xml:space="preserve">Aziende specializzate nei seminativi</t>
  </si>
  <si>
    <t xml:space="preserve">Aziende specializzate in ortofloricoltura</t>
  </si>
  <si>
    <t xml:space="preserve">Aziende specializzate in colture permanenti</t>
  </si>
  <si>
    <t xml:space="preserve">Aziende specializzate in erbivori</t>
  </si>
  <si>
    <t xml:space="preserve">Aziende specializzate in granivori</t>
  </si>
  <si>
    <t xml:space="preserve">Aziende di policoltura</t>
  </si>
  <si>
    <t xml:space="preserve">Aziende con poliallevamento</t>
  </si>
  <si>
    <t xml:space="preserve">Aziende miste</t>
  </si>
  <si>
    <t xml:space="preserve">Aziende non classificabili</t>
  </si>
  <si>
    <r>
      <rPr>
        <i val="true"/>
        <sz val="10"/>
        <rFont val="Calibri"/>
        <family val="2"/>
      </rPr>
      <t xml:space="preserve">Fonte</t>
    </r>
    <r>
      <rPr>
        <sz val="10"/>
        <rFont val="Calibri"/>
        <family val="2"/>
      </rPr>
      <t xml:space="preserve">: ISTAT, 6° Censimento dell'agricoltura, 2010.</t>
    </r>
  </si>
</sst>
</file>

<file path=xl/styles.xml><?xml version="1.0" encoding="utf-8"?>
<styleSheet xmlns="http://schemas.openxmlformats.org/spreadsheetml/2006/main">
  <numFmts count="8">
    <numFmt numFmtId="164" formatCode="General_)"/>
    <numFmt numFmtId="165" formatCode="_-* #,##0_-;\-* #,##0_-;_-* \-_-;_-@_-"/>
    <numFmt numFmtId="166" formatCode="0.0_)"/>
    <numFmt numFmtId="167" formatCode="0%"/>
    <numFmt numFmtId="168" formatCode="0"/>
    <numFmt numFmtId="169" formatCode="0.0"/>
    <numFmt numFmtId="170" formatCode="#,##0"/>
    <numFmt numFmtId="171" formatCode="@"/>
  </numFmts>
  <fonts count="12">
    <font>
      <sz val="10"/>
      <name val="Courier New"/>
      <family val="0"/>
    </font>
    <font>
      <sz val="10"/>
      <name val="Arial"/>
      <family val="0"/>
    </font>
    <font>
      <sz val="10"/>
      <name val="Arial"/>
      <family val="0"/>
    </font>
    <font>
      <sz val="10"/>
      <name val="Arial"/>
      <family val="0"/>
    </font>
    <font>
      <sz val="12"/>
      <name val="Courier New"/>
      <family val="3"/>
    </font>
    <font>
      <sz val="10"/>
      <name val="Calibri"/>
      <family val="2"/>
    </font>
    <font>
      <b val="true"/>
      <sz val="10"/>
      <name val="Calibri"/>
      <family val="2"/>
    </font>
    <font>
      <i val="true"/>
      <sz val="10"/>
      <name val="Calibri"/>
      <family val="2"/>
    </font>
    <font>
      <b val="true"/>
      <i val="true"/>
      <sz val="10"/>
      <name val="Calibri"/>
      <family val="2"/>
    </font>
    <font>
      <sz val="12"/>
      <color rgb="FF000000"/>
      <name val="Calibri"/>
      <family val="2"/>
    </font>
    <font>
      <sz val="10"/>
      <color rgb="FF000000"/>
      <name val="Calibri"/>
      <family val="2"/>
    </font>
    <font>
      <sz val="11"/>
      <color rgb="FF000000"/>
      <name val="Calibri"/>
      <family val="0"/>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16" applyFont="true" applyBorder="true" applyAlignment="true" applyProtection="true">
      <alignment horizontal="general"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8" fontId="5" fillId="0" borderId="1" xfId="16" applyFont="true" applyBorder="true" applyAlignment="true" applyProtection="true">
      <alignment horizontal="general" vertical="bottom" textRotation="0" wrapText="false" indent="0" shrinkToFit="false"/>
      <protection locked="true" hidden="false"/>
    </xf>
    <xf numFmtId="168" fontId="5" fillId="0" borderId="1" xfId="16" applyFont="true" applyBorder="true" applyAlignment="true" applyProtection="true">
      <alignment horizontal="right"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8" fontId="5" fillId="0" borderId="1" xfId="16" applyFont="true" applyBorder="true" applyAlignment="true" applyProtection="true">
      <alignment horizontal="center" vertical="bottom" textRotation="0" wrapText="false" indent="0" shrinkToFit="false"/>
      <protection locked="true" hidden="false"/>
    </xf>
    <xf numFmtId="168" fontId="5" fillId="0" borderId="1" xfId="0" applyFont="true" applyBorder="true" applyAlignment="true" applyProtection="false">
      <alignment horizontal="left" vertical="bottom" textRotation="0" wrapText="false" indent="0" shrinkToFit="false"/>
      <protection locked="true" hidden="false"/>
    </xf>
    <xf numFmtId="168" fontId="5" fillId="0" borderId="1" xfId="16" applyFont="true" applyBorder="true" applyAlignment="true" applyProtection="true">
      <alignment horizontal="center" vertical="center" textRotation="0" wrapText="true" indent="0" shrinkToFit="false"/>
      <protection locked="true" hidden="false"/>
    </xf>
    <xf numFmtId="168" fontId="5" fillId="0" borderId="0" xfId="16" applyFont="true" applyBorder="true" applyAlignment="true" applyProtection="true">
      <alignment horizontal="center" vertical="bottom" textRotation="0" wrapText="false" indent="0" shrinkToFit="false"/>
      <protection locked="true" hidden="false"/>
    </xf>
    <xf numFmtId="168" fontId="5" fillId="0" borderId="0" xfId="16"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5" fillId="0" borderId="0" xfId="16" applyFont="true" applyBorder="true" applyAlignment="true" applyProtection="true">
      <alignment horizontal="general" vertical="bottom" textRotation="0" wrapText="false" indent="0" shrinkToFit="false"/>
      <protection locked="true" hidden="false"/>
    </xf>
    <xf numFmtId="169" fontId="5" fillId="0" borderId="0" xfId="16" applyFont="true" applyBorder="true" applyAlignment="true" applyProtection="true">
      <alignment horizontal="center"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66" fontId="5" fillId="0" borderId="2" xfId="21" applyFont="true" applyBorder="true" applyAlignment="false" applyProtection="false">
      <alignment horizontal="general" vertical="bottom" textRotation="0" wrapText="false" indent="0" shrinkToFit="false"/>
      <protection locked="true" hidden="false"/>
    </xf>
    <xf numFmtId="168" fontId="5" fillId="0" borderId="2" xfId="21" applyFont="true" applyBorder="true" applyAlignment="true" applyProtection="false">
      <alignment horizontal="right" vertical="center" textRotation="0" wrapText="true" indent="0" shrinkToFit="false"/>
      <protection locked="true" hidden="false"/>
    </xf>
    <xf numFmtId="170" fontId="5" fillId="0" borderId="0" xfId="21" applyFont="true" applyBorder="false" applyAlignment="false" applyProtection="false">
      <alignment horizontal="general" vertical="bottom" textRotation="0" wrapText="false" indent="0" shrinkToFit="false"/>
      <protection locked="true" hidden="false"/>
    </xf>
    <xf numFmtId="169" fontId="7" fillId="0" borderId="0" xfId="22" applyFont="true" applyBorder="true" applyAlignment="true" applyProtection="true">
      <alignment horizontal="right" vertical="bottom" textRotation="0" wrapText="false" indent="0" shrinkToFit="false"/>
      <protection locked="true" hidden="false"/>
    </xf>
    <xf numFmtId="166" fontId="6" fillId="0" borderId="0" xfId="21" applyFont="true" applyBorder="false" applyAlignment="false" applyProtection="false">
      <alignment horizontal="general" vertical="bottom" textRotation="0" wrapText="false" indent="0" shrinkToFit="false"/>
      <protection locked="true" hidden="false"/>
    </xf>
    <xf numFmtId="170" fontId="6" fillId="0" borderId="0" xfId="21" applyFont="true" applyBorder="false" applyAlignment="false" applyProtection="false">
      <alignment horizontal="general" vertical="bottom" textRotation="0" wrapText="false" indent="0" shrinkToFit="false"/>
      <protection locked="true" hidden="false"/>
    </xf>
    <xf numFmtId="169" fontId="8" fillId="0" borderId="0" xfId="21" applyFont="true" applyBorder="false" applyAlignment="true" applyProtection="false">
      <alignment horizontal="right" vertical="bottom" textRotation="0" wrapText="false" indent="0" shrinkToFit="false"/>
      <protection locked="true" hidden="false"/>
    </xf>
    <xf numFmtId="167" fontId="5" fillId="0" borderId="0" xfId="22" applyFont="true" applyBorder="true" applyAlignment="true" applyProtection="true">
      <alignment horizontal="general" vertical="bottom" textRotation="0" wrapText="false" indent="0" shrinkToFit="false"/>
      <protection locked="true" hidden="false"/>
    </xf>
    <xf numFmtId="166" fontId="5" fillId="0" borderId="1" xfId="21" applyFont="true" applyBorder="true" applyAlignment="false" applyProtection="false">
      <alignment horizontal="general" vertical="bottom" textRotation="0" wrapText="false" indent="0" shrinkToFit="false"/>
      <protection locked="true" hidden="false"/>
    </xf>
    <xf numFmtId="171" fontId="7" fillId="0" borderId="0" xfId="21" applyFont="true" applyBorder="false" applyAlignment="true" applyProtection="false">
      <alignment horizontal="general" vertical="bottom" textRotation="0" wrapText="false" indent="0" shrinkToFit="false"/>
      <protection locked="true" hidden="false"/>
    </xf>
    <xf numFmtId="170" fontId="5" fillId="0" borderId="0" xfId="20" applyFont="true" applyBorder="true" applyAlignment="true" applyProtection="tru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igliaia_V1_01_01_e_02_IT" xfId="20"/>
    <cellStyle name="Normale 2" xfId="21"/>
    <cellStyle name="Percentuale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alibri"/>
              </a:defRPr>
            </a:pPr>
            <a:r>
              <a:rPr b="0" sz="1200" spc="-1" strike="noStrike">
                <a:solidFill>
                  <a:srgbClr val="000000"/>
                </a:solidFill>
                <a:latin typeface="Calibri"/>
              </a:rPr>
              <a:t>Fig. 8.1 - Indice dei prezzi correnti e dei prezzi deflazionati dei terreni agricoli in Italia (2000=100)</a:t>
            </a:r>
          </a:p>
        </c:rich>
      </c:tx>
      <c:layout>
        <c:manualLayout>
          <c:xMode val="edge"/>
          <c:yMode val="edge"/>
          <c:x val="0.0894198846758693"/>
          <c:y val="0.034944186368994"/>
        </c:manualLayout>
      </c:layout>
      <c:overlay val="0"/>
      <c:spPr>
        <a:noFill/>
        <a:ln w="0">
          <a:noFill/>
        </a:ln>
      </c:spPr>
    </c:title>
    <c:autoTitleDeleted val="0"/>
    <c:plotArea>
      <c:layout>
        <c:manualLayout>
          <c:xMode val="edge"/>
          <c:yMode val="edge"/>
          <c:x val="0.0245937445395771"/>
          <c:y val="0.101296540248215"/>
          <c:w val="0.886860038441377"/>
          <c:h val="0.872633987381266"/>
        </c:manualLayout>
      </c:layout>
      <c:lineChart>
        <c:grouping val="standard"/>
        <c:varyColors val="0"/>
        <c:ser>
          <c:idx val="0"/>
          <c:order val="0"/>
          <c:tx>
            <c:strRef>
              <c:f>"Valori correnti"</c:f>
              <c:strCache>
                <c:ptCount val="1"/>
                <c:pt idx="0">
                  <c:v>Valori correnti</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i f1'!$A$2:$U$2</c:f>
              <c:multiLvlStrCache>
                <c:ptCount val="1"/>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multiLvlStrCache>
            </c:multiLvlStrRef>
          </c:cat>
          <c:val>
            <c:numRef>
              <c:f>'dati f1'!$A$3:$U$3</c:f>
              <c:numCache>
                <c:formatCode>General</c:formatCode>
                <c:ptCount val="21"/>
                <c:pt idx="0">
                  <c:v>76.580893267849</c:v>
                </c:pt>
                <c:pt idx="1">
                  <c:v>78.7331273923655</c:v>
                </c:pt>
                <c:pt idx="2">
                  <c:v>81.5366991649025</c:v>
                </c:pt>
                <c:pt idx="3">
                  <c:v>85.2042906620504</c:v>
                </c:pt>
                <c:pt idx="4">
                  <c:v>87.4941117884143</c:v>
                </c:pt>
                <c:pt idx="5">
                  <c:v>90.2758969602607</c:v>
                </c:pt>
                <c:pt idx="6">
                  <c:v>93.8198330289539</c:v>
                </c:pt>
                <c:pt idx="7">
                  <c:v>96.3598816429977</c:v>
                </c:pt>
                <c:pt idx="8">
                  <c:v>100</c:v>
                </c:pt>
                <c:pt idx="9">
                  <c:v>105.05702934938</c:v>
                </c:pt>
                <c:pt idx="10">
                  <c:v>109.533419080054</c:v>
                </c:pt>
                <c:pt idx="11">
                  <c:v>113.47938003196</c:v>
                </c:pt>
                <c:pt idx="12">
                  <c:v>116.166654965362</c:v>
                </c:pt>
                <c:pt idx="13">
                  <c:v>116.280214418623</c:v>
                </c:pt>
                <c:pt idx="14">
                  <c:v>117.251494812867</c:v>
                </c:pt>
                <c:pt idx="15">
                  <c:v>119.441479302885</c:v>
                </c:pt>
                <c:pt idx="16">
                  <c:v>120.463290985377</c:v>
                </c:pt>
                <c:pt idx="17">
                  <c:v>120.398788485539</c:v>
                </c:pt>
                <c:pt idx="18">
                  <c:v>121.200091796093</c:v>
                </c:pt>
                <c:pt idx="19">
                  <c:v>121.861730831032</c:v>
                </c:pt>
                <c:pt idx="20">
                  <c:v>121.690547774005</c:v>
                </c:pt>
              </c:numCache>
            </c:numRef>
          </c:val>
          <c:smooth val="0"/>
        </c:ser>
        <c:ser>
          <c:idx val="1"/>
          <c:order val="1"/>
          <c:tx>
            <c:strRef>
              <c:f>"Valori deflazionati"</c:f>
              <c:strCache>
                <c:ptCount val="1"/>
                <c:pt idx="0">
                  <c:v>Valori deflazionati</c:v>
                </c:pt>
              </c:strCache>
            </c:strRef>
          </c:tx>
          <c:spPr>
            <a:solidFill>
              <a:srgbClr val="000000"/>
            </a:solidFill>
            <a:ln w="37800">
              <a:solidFill>
                <a:srgbClr val="00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i f1'!$A$2:$U$2</c:f>
              <c:multiLvlStrCache>
                <c:ptCount val="1"/>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multiLvlStrCache>
            </c:multiLvlStrRef>
          </c:cat>
          <c:val>
            <c:numRef>
              <c:f>'dati f1'!$A$4:$U$4</c:f>
              <c:numCache>
                <c:formatCode>General</c:formatCode>
                <c:ptCount val="21"/>
                <c:pt idx="0">
                  <c:v>99.0397907663759</c:v>
                </c:pt>
                <c:pt idx="1">
                  <c:v>97.3453261229403</c:v>
                </c:pt>
                <c:pt idx="2">
                  <c:v>96.8411634311336</c:v>
                </c:pt>
                <c:pt idx="3">
                  <c:v>96.1036685795688</c:v>
                </c:pt>
                <c:pt idx="4">
                  <c:v>94.8907738800718</c:v>
                </c:pt>
                <c:pt idx="5">
                  <c:v>95.9879689265758</c:v>
                </c:pt>
                <c:pt idx="6">
                  <c:v>97.8001394452072</c:v>
                </c:pt>
                <c:pt idx="7">
                  <c:v>98.7688786840726</c:v>
                </c:pt>
                <c:pt idx="8">
                  <c:v>100</c:v>
                </c:pt>
                <c:pt idx="9">
                  <c:v>102.295062657624</c:v>
                </c:pt>
                <c:pt idx="10">
                  <c:v>104.052455962243</c:v>
                </c:pt>
                <c:pt idx="11">
                  <c:v>104.966859046336</c:v>
                </c:pt>
                <c:pt idx="12">
                  <c:v>105.139482622877</c:v>
                </c:pt>
                <c:pt idx="13">
                  <c:v>103.279943467712</c:v>
                </c:pt>
                <c:pt idx="14">
                  <c:v>102.000620489312</c:v>
                </c:pt>
                <c:pt idx="15">
                  <c:v>102.068520837272</c:v>
                </c:pt>
                <c:pt idx="16">
                  <c:v>99.6531542495275</c:v>
                </c:pt>
                <c:pt idx="17">
                  <c:v>98.8093200513934</c:v>
                </c:pt>
                <c:pt idx="18">
                  <c:v>97.9969818680794</c:v>
                </c:pt>
                <c:pt idx="19">
                  <c:v>95.8482039351386</c:v>
                </c:pt>
                <c:pt idx="20">
                  <c:v>92.9117494521503</c:v>
                </c:pt>
              </c:numCache>
            </c:numRef>
          </c:val>
          <c:smooth val="0"/>
        </c:ser>
        <c:hiLowLines>
          <c:spPr>
            <a:ln w="0">
              <a:noFill/>
            </a:ln>
          </c:spPr>
        </c:hiLowLines>
        <c:marker val="0"/>
        <c:axId val="83135400"/>
        <c:axId val="75112903"/>
      </c:lineChart>
      <c:catAx>
        <c:axId val="83135400"/>
        <c:scaling>
          <c:orientation val="minMax"/>
        </c:scaling>
        <c:delete val="0"/>
        <c:axPos val="b"/>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Calibri"/>
              </a:defRPr>
            </a:pPr>
          </a:p>
        </c:txPr>
        <c:crossAx val="75112903"/>
        <c:crossesAt val="0"/>
        <c:auto val="1"/>
        <c:lblAlgn val="ctr"/>
        <c:lblOffset val="100"/>
        <c:noMultiLvlLbl val="0"/>
      </c:catAx>
      <c:valAx>
        <c:axId val="75112903"/>
        <c:scaling>
          <c:orientation val="minMax"/>
          <c:max val="150"/>
          <c:min val="6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Calibri"/>
              </a:defRPr>
            </a:pPr>
          </a:p>
        </c:txPr>
        <c:crossAx val="83135400"/>
        <c:crossesAt val="1"/>
        <c:crossBetween val="midCat"/>
        <c:majorUnit val="10"/>
      </c:valAx>
      <c:spPr>
        <a:noFill/>
        <a:ln w="1260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080</xdr:colOff>
      <xdr:row>32</xdr:row>
      <xdr:rowOff>2520</xdr:rowOff>
    </xdr:from>
    <xdr:to>
      <xdr:col>3</xdr:col>
      <xdr:colOff>213120</xdr:colOff>
      <xdr:row>33</xdr:row>
      <xdr:rowOff>7560</xdr:rowOff>
    </xdr:to>
    <xdr:sp>
      <xdr:nvSpPr>
        <xdr:cNvPr id="1" name="CasellaDiTesto 1"/>
        <xdr:cNvSpPr/>
      </xdr:nvSpPr>
      <xdr:spPr>
        <a:xfrm>
          <a:off x="379080" y="5204520"/>
          <a:ext cx="2272320" cy="16740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Fonte: INEA, Banca dati dei valori fondiari.</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2" activeCellId="0" sqref="A2"/>
    </sheetView>
  </sheetViews>
  <sheetFormatPr defaultColWidth="8.7421875" defaultRowHeight="12.75" zeroHeight="false" outlineLevelRow="0" outlineLevelCol="0"/>
  <cols>
    <col collapsed="false" customWidth="true" hidden="false" outlineLevel="0" max="1" min="1" style="1" width="15.24"/>
    <col collapsed="false" customWidth="true" hidden="false" outlineLevel="0" max="7" min="2" style="1" width="9.74"/>
    <col collapsed="false" customWidth="false" hidden="false" outlineLevel="0" max="257" min="8" style="1" width="8.74"/>
  </cols>
  <sheetData>
    <row r="1" customFormat="false" ht="12.75" hidden="false" customHeight="false" outlineLevel="0" collapsed="false">
      <c r="A1" s="2" t="s">
        <v>0</v>
      </c>
      <c r="B1" s="3"/>
      <c r="C1" s="3"/>
      <c r="D1" s="3"/>
      <c r="E1" s="3"/>
      <c r="F1" s="3"/>
      <c r="G1" s="3"/>
    </row>
    <row r="2" customFormat="false" ht="12.75" hidden="false" customHeight="false" outlineLevel="0" collapsed="false">
      <c r="A2" s="4"/>
      <c r="B2" s="5"/>
      <c r="C2" s="5"/>
      <c r="D2" s="6"/>
      <c r="E2" s="5"/>
      <c r="F2" s="5"/>
      <c r="G2" s="5"/>
    </row>
    <row r="3" customFormat="false" ht="12.75" hidden="false" customHeight="false" outlineLevel="0" collapsed="false">
      <c r="A3" s="7"/>
      <c r="B3" s="8" t="s">
        <v>1</v>
      </c>
      <c r="C3" s="8"/>
      <c r="D3" s="8"/>
      <c r="E3" s="8"/>
      <c r="F3" s="8"/>
    </row>
    <row r="4" customFormat="false" ht="25.5" hidden="false" customHeight="false" outlineLevel="0" collapsed="false">
      <c r="A4" s="9"/>
      <c r="B4" s="10" t="s">
        <v>2</v>
      </c>
      <c r="C4" s="10" t="s">
        <v>3</v>
      </c>
      <c r="D4" s="10" t="s">
        <v>4</v>
      </c>
      <c r="E4" s="10" t="s">
        <v>5</v>
      </c>
      <c r="F4" s="10" t="s">
        <v>6</v>
      </c>
      <c r="G4" s="8" t="s">
        <v>7</v>
      </c>
    </row>
    <row r="5" customFormat="false" ht="12.75" hidden="false" customHeight="false" outlineLevel="0" collapsed="false">
      <c r="A5" s="2"/>
      <c r="B5" s="11"/>
      <c r="C5" s="11"/>
      <c r="D5" s="11"/>
      <c r="E5" s="11"/>
      <c r="F5" s="11"/>
      <c r="G5" s="12"/>
    </row>
    <row r="6" customFormat="false" ht="12.75" hidden="false" customHeight="false" outlineLevel="0" collapsed="false">
      <c r="A6" s="2"/>
      <c r="B6" s="11" t="s">
        <v>8</v>
      </c>
      <c r="C6" s="11"/>
      <c r="D6" s="11"/>
      <c r="E6" s="11"/>
      <c r="F6" s="11"/>
      <c r="G6" s="11"/>
    </row>
    <row r="7" customFormat="false" ht="12.75" hidden="false" customHeight="false" outlineLevel="0" collapsed="false">
      <c r="B7" s="3"/>
      <c r="C7" s="3"/>
      <c r="D7" s="3"/>
      <c r="E7" s="3"/>
      <c r="F7" s="3"/>
      <c r="G7" s="3"/>
    </row>
    <row r="8" customFormat="false" ht="12.75" hidden="false" customHeight="false" outlineLevel="0" collapsed="false">
      <c r="A8" s="1" t="s">
        <v>9</v>
      </c>
      <c r="B8" s="13" t="n">
        <v>5.51081987198396</v>
      </c>
      <c r="C8" s="13" t="n">
        <v>26.0799595131839</v>
      </c>
      <c r="D8" s="13" t="n">
        <v>24.5230317143656</v>
      </c>
      <c r="E8" s="13" t="n">
        <v>78.4716003886987</v>
      </c>
      <c r="F8" s="13" t="n">
        <v>34.8320218617642</v>
      </c>
      <c r="G8" s="13" t="n">
        <v>25.0856509999829</v>
      </c>
    </row>
    <row r="9" customFormat="false" ht="12.75" hidden="false" customHeight="false" outlineLevel="0" collapsed="false">
      <c r="A9" s="1" t="s">
        <v>10</v>
      </c>
      <c r="B9" s="13" t="n">
        <v>28.7778444595026</v>
      </c>
      <c r="C9" s="13" t="s">
        <v>11</v>
      </c>
      <c r="D9" s="13" t="n">
        <v>43.9536404284205</v>
      </c>
      <c r="E9" s="13" t="n">
        <v>32.8532448162637</v>
      </c>
      <c r="F9" s="13" t="n">
        <v>46.6768023395159</v>
      </c>
      <c r="G9" s="13" t="n">
        <v>41.7416717836639</v>
      </c>
    </row>
    <row r="10" customFormat="false" ht="12.75" hidden="false" customHeight="false" outlineLevel="0" collapsed="false">
      <c r="A10" s="1" t="s">
        <v>12</v>
      </c>
      <c r="B10" s="13" t="n">
        <v>7.89428934013848</v>
      </c>
      <c r="C10" s="13" t="n">
        <v>13.0036668072841</v>
      </c>
      <c r="D10" s="13" t="n">
        <v>13.07849718837</v>
      </c>
      <c r="E10" s="13" t="n">
        <v>17.4719648399013</v>
      </c>
      <c r="F10" s="13" t="n">
        <v>21.2280178520094</v>
      </c>
      <c r="G10" s="13" t="n">
        <v>13.5513007589809</v>
      </c>
    </row>
    <row r="11" customFormat="false" ht="12.75" hidden="false" customHeight="false" outlineLevel="0" collapsed="false">
      <c r="A11" s="1" t="s">
        <v>13</v>
      </c>
      <c r="B11" s="13" t="n">
        <v>6.8041380726345</v>
      </c>
      <c r="C11" s="13" t="n">
        <v>10.0236846905037</v>
      </c>
      <c r="D11" s="13" t="n">
        <v>12.1809598903316</v>
      </c>
      <c r="E11" s="13" t="n">
        <v>17.8724824305437</v>
      </c>
      <c r="F11" s="13" t="n">
        <v>17.7970690850164</v>
      </c>
      <c r="G11" s="13" t="n">
        <v>13.0237299280299</v>
      </c>
    </row>
    <row r="12" customFormat="false" ht="12.75" hidden="false" customHeight="false" outlineLevel="0" collapsed="false">
      <c r="A12" s="1" t="s">
        <v>14</v>
      </c>
      <c r="B12" s="13" t="n">
        <v>5.92845747555284</v>
      </c>
      <c r="C12" s="13" t="n">
        <v>8.80703916350373</v>
      </c>
      <c r="D12" s="13" t="n">
        <v>7.72790600378354</v>
      </c>
      <c r="E12" s="13" t="n">
        <v>10.5901500190174</v>
      </c>
      <c r="F12" s="13" t="n">
        <v>14.9119788940997</v>
      </c>
      <c r="G12" s="13" t="n">
        <v>9.29837054611071</v>
      </c>
    </row>
    <row r="13" customFormat="false" ht="12.75" hidden="false" customHeight="false" outlineLevel="0" collapsed="false">
      <c r="B13" s="13"/>
      <c r="C13" s="13"/>
      <c r="D13" s="13"/>
      <c r="E13" s="13"/>
      <c r="F13" s="13"/>
      <c r="G13" s="13"/>
    </row>
    <row r="14" customFormat="false" ht="12.75" hidden="false" customHeight="false" outlineLevel="0" collapsed="false">
      <c r="A14" s="14" t="s">
        <v>7</v>
      </c>
      <c r="B14" s="15" t="n">
        <v>11.2886292441104</v>
      </c>
      <c r="C14" s="15" t="n">
        <v>9.93456952000452</v>
      </c>
      <c r="D14" s="15" t="n">
        <v>15.2464112344791</v>
      </c>
      <c r="E14" s="15" t="n">
        <v>15.9706752173954</v>
      </c>
      <c r="F14" s="15" t="n">
        <v>32.8440777940122</v>
      </c>
      <c r="G14" s="15" t="n">
        <v>20.0346849450395</v>
      </c>
    </row>
    <row r="15" customFormat="false" ht="12.75" hidden="false" customHeight="false" outlineLevel="0" collapsed="false">
      <c r="B15" s="16"/>
      <c r="C15" s="16"/>
      <c r="D15" s="16"/>
      <c r="E15" s="16"/>
      <c r="F15" s="16"/>
      <c r="G15" s="16"/>
    </row>
    <row r="16" customFormat="false" ht="12.75" hidden="false" customHeight="false" outlineLevel="0" collapsed="false">
      <c r="B16" s="17" t="s">
        <v>15</v>
      </c>
      <c r="C16" s="17"/>
      <c r="D16" s="17"/>
      <c r="E16" s="17"/>
      <c r="F16" s="17"/>
      <c r="G16" s="17"/>
    </row>
    <row r="17" customFormat="false" ht="12.75" hidden="false" customHeight="false" outlineLevel="0" collapsed="false">
      <c r="B17" s="3"/>
      <c r="C17" s="3"/>
      <c r="D17" s="3"/>
      <c r="E17" s="3"/>
      <c r="F17" s="3"/>
      <c r="G17" s="3"/>
    </row>
    <row r="18" customFormat="false" ht="12.75" hidden="false" customHeight="false" outlineLevel="0" collapsed="false">
      <c r="A18" s="1" t="s">
        <v>9</v>
      </c>
      <c r="B18" s="18" t="n">
        <v>1.13441944591159</v>
      </c>
      <c r="C18" s="18" t="n">
        <v>0.415073226200917</v>
      </c>
      <c r="D18" s="18" t="n">
        <v>1.6561315440288</v>
      </c>
      <c r="E18" s="18" t="n">
        <v>0.602164234932758</v>
      </c>
      <c r="F18" s="18" t="n">
        <v>-0.829341007143754</v>
      </c>
      <c r="G18" s="18" t="n">
        <v>-0.243652631219092</v>
      </c>
    </row>
    <row r="19" customFormat="false" ht="12.75" hidden="false" customHeight="false" outlineLevel="0" collapsed="false">
      <c r="A19" s="1" t="s">
        <v>10</v>
      </c>
      <c r="B19" s="18" t="n">
        <v>-2.09490137259277</v>
      </c>
      <c r="C19" s="19" t="s">
        <v>11</v>
      </c>
      <c r="D19" s="18" t="n">
        <v>1.09303125900566</v>
      </c>
      <c r="E19" s="18" t="n">
        <v>4.80945458508089</v>
      </c>
      <c r="F19" s="18" t="n">
        <v>0.485947981393537</v>
      </c>
      <c r="G19" s="18" t="n">
        <v>0.141578180940428</v>
      </c>
    </row>
    <row r="20" customFormat="false" ht="12.75" hidden="false" customHeight="false" outlineLevel="0" collapsed="false">
      <c r="A20" s="1" t="s">
        <v>12</v>
      </c>
      <c r="B20" s="18" t="n">
        <v>-0.027118353672094</v>
      </c>
      <c r="C20" s="18" t="n">
        <v>0</v>
      </c>
      <c r="D20" s="18" t="n">
        <v>-1.25103764750034</v>
      </c>
      <c r="E20" s="18" t="n">
        <v>-0.0266922646046908</v>
      </c>
      <c r="F20" s="18" t="n">
        <v>-0.238676297741748</v>
      </c>
      <c r="G20" s="18" t="n">
        <v>-0.709792425509079</v>
      </c>
    </row>
    <row r="21" customFormat="false" ht="12.75" hidden="false" customHeight="false" outlineLevel="0" collapsed="false">
      <c r="A21" s="1" t="s">
        <v>13</v>
      </c>
      <c r="B21" s="18" t="n">
        <v>0.0251156186175052</v>
      </c>
      <c r="C21" s="18" t="n">
        <v>0</v>
      </c>
      <c r="D21" s="18" t="n">
        <v>-0.598412519301718</v>
      </c>
      <c r="E21" s="18" t="n">
        <v>-0.0810839796564551</v>
      </c>
      <c r="F21" s="18" t="n">
        <v>-0.38461364617531</v>
      </c>
      <c r="G21" s="18" t="n">
        <v>-0.339363507399497</v>
      </c>
    </row>
    <row r="22" customFormat="false" ht="12.75" hidden="false" customHeight="false" outlineLevel="0" collapsed="false">
      <c r="A22" s="1" t="s">
        <v>14</v>
      </c>
      <c r="B22" s="18" t="n">
        <v>0.656243694522047</v>
      </c>
      <c r="C22" s="18" t="n">
        <v>0.465168527404842</v>
      </c>
      <c r="D22" s="18" t="n">
        <v>0.349859400291393</v>
      </c>
      <c r="E22" s="18" t="n">
        <v>0.140091520764614</v>
      </c>
      <c r="F22" s="18" t="n">
        <v>-0.754156722649597</v>
      </c>
      <c r="G22" s="18" t="n">
        <v>0.0263425958999903</v>
      </c>
    </row>
    <row r="23" customFormat="false" ht="12.75" hidden="false" customHeight="false" outlineLevel="0" collapsed="false">
      <c r="B23" s="18"/>
      <c r="C23" s="18"/>
      <c r="D23" s="18"/>
      <c r="E23" s="18"/>
      <c r="F23" s="18"/>
      <c r="G23" s="18"/>
    </row>
    <row r="24" customFormat="false" ht="12.75" hidden="false" customHeight="false" outlineLevel="0" collapsed="false">
      <c r="A24" s="14" t="s">
        <v>7</v>
      </c>
      <c r="B24" s="20" t="n">
        <v>-0.996975170294306</v>
      </c>
      <c r="C24" s="20" t="n">
        <v>0.214596891697354</v>
      </c>
      <c r="D24" s="20" t="n">
        <v>0.0851550037432247</v>
      </c>
      <c r="E24" s="20" t="n">
        <v>0.107510747852686</v>
      </c>
      <c r="F24" s="20" t="n">
        <v>-0.0836258045147389</v>
      </c>
      <c r="G24" s="20" t="n">
        <v>-0.140473186996388</v>
      </c>
    </row>
    <row r="25" customFormat="false" ht="12.75" hidden="false" customHeight="false" outlineLevel="0" collapsed="false">
      <c r="A25" s="4"/>
      <c r="B25" s="5"/>
      <c r="C25" s="5"/>
      <c r="D25" s="5"/>
      <c r="E25" s="5"/>
      <c r="F25" s="5"/>
      <c r="G25" s="5"/>
    </row>
    <row r="26" customFormat="false" ht="12.75" hidden="false" customHeight="false" outlineLevel="0" collapsed="false">
      <c r="A26" s="2"/>
      <c r="B26" s="3"/>
      <c r="C26" s="3"/>
      <c r="D26" s="3"/>
      <c r="E26" s="3"/>
      <c r="F26" s="3"/>
      <c r="G26" s="3"/>
    </row>
    <row r="27" customFormat="false" ht="44.25" hidden="false" customHeight="true" outlineLevel="0" collapsed="false">
      <c r="A27" s="21" t="s">
        <v>16</v>
      </c>
      <c r="B27" s="21"/>
      <c r="C27" s="21"/>
      <c r="D27" s="21"/>
      <c r="E27" s="21"/>
      <c r="F27" s="21"/>
      <c r="G27" s="21"/>
    </row>
    <row r="28" customFormat="false" ht="16.5" hidden="false" customHeight="true" outlineLevel="0" collapsed="false">
      <c r="A28" s="22" t="s">
        <v>17</v>
      </c>
    </row>
    <row r="30" customFormat="false" ht="12.75" hidden="false" customHeight="false" outlineLevel="0" collapsed="false">
      <c r="B30" s="23"/>
      <c r="C30" s="23"/>
      <c r="D30" s="23"/>
      <c r="E30" s="23"/>
      <c r="F30" s="23"/>
      <c r="G30" s="23"/>
    </row>
    <row r="31" customFormat="false" ht="12.75" hidden="false" customHeight="false" outlineLevel="0" collapsed="false">
      <c r="B31" s="23"/>
      <c r="C31" s="23"/>
      <c r="D31" s="23"/>
      <c r="E31" s="23"/>
      <c r="F31" s="23"/>
      <c r="G31" s="23"/>
    </row>
  </sheetData>
  <mergeCells count="4">
    <mergeCell ref="B3:F3"/>
    <mergeCell ref="B6:G6"/>
    <mergeCell ref="B16:G16"/>
    <mergeCell ref="A27:G27"/>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A</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ina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9" activeCellId="0" sqref="A9"/>
    </sheetView>
  </sheetViews>
  <sheetFormatPr defaultColWidth="9.7421875" defaultRowHeight="12.75" zeroHeight="false" outlineLevelRow="0" outlineLevelCol="0"/>
  <cols>
    <col collapsed="false" customWidth="true" hidden="false" outlineLevel="0" max="15" min="1" style="24" width="5.74"/>
    <col collapsed="false" customWidth="true" hidden="false" outlineLevel="0" max="16" min="16" style="24" width="6.37"/>
    <col collapsed="false" customWidth="true" hidden="false" outlineLevel="0" max="20" min="17" style="24" width="6.74"/>
    <col collapsed="false" customWidth="true" hidden="false" outlineLevel="0" max="21" min="21" style="24" width="5.74"/>
    <col collapsed="false" customWidth="false" hidden="false" outlineLevel="0" max="257" min="22" style="24" width="9.74"/>
  </cols>
  <sheetData>
    <row r="2" customFormat="false" ht="12.75" hidden="false" customHeight="false" outlineLevel="0" collapsed="false">
      <c r="A2" s="25" t="n">
        <v>1992</v>
      </c>
      <c r="B2" s="25" t="n">
        <f aca="false">+A2+1</f>
        <v>1993</v>
      </c>
      <c r="C2" s="25" t="n">
        <f aca="false">+B2+1</f>
        <v>1994</v>
      </c>
      <c r="D2" s="25" t="n">
        <f aca="false">+C2+1</f>
        <v>1995</v>
      </c>
      <c r="E2" s="25" t="n">
        <f aca="false">+D2+1</f>
        <v>1996</v>
      </c>
      <c r="F2" s="25" t="n">
        <f aca="false">+E2+1</f>
        <v>1997</v>
      </c>
      <c r="G2" s="25" t="n">
        <f aca="false">+F2+1</f>
        <v>1998</v>
      </c>
      <c r="H2" s="25" t="n">
        <f aca="false">+G2+1</f>
        <v>1999</v>
      </c>
      <c r="I2" s="25" t="n">
        <f aca="false">+H2+1</f>
        <v>2000</v>
      </c>
      <c r="J2" s="25" t="n">
        <f aca="false">+I2+1</f>
        <v>2001</v>
      </c>
      <c r="K2" s="25" t="n">
        <f aca="false">+J2+1</f>
        <v>2002</v>
      </c>
      <c r="L2" s="25" t="n">
        <f aca="false">+K2+1</f>
        <v>2003</v>
      </c>
      <c r="M2" s="25" t="n">
        <f aca="false">+L2+1</f>
        <v>2004</v>
      </c>
      <c r="N2" s="25" t="n">
        <f aca="false">+M2+1</f>
        <v>2005</v>
      </c>
      <c r="O2" s="25" t="n">
        <f aca="false">+N2+1</f>
        <v>2006</v>
      </c>
      <c r="P2" s="25" t="n">
        <f aca="false">+O2+1</f>
        <v>2007</v>
      </c>
      <c r="Q2" s="25" t="n">
        <f aca="false">+P2+1</f>
        <v>2008</v>
      </c>
      <c r="R2" s="25" t="n">
        <f aca="false">+Q2+1</f>
        <v>2009</v>
      </c>
      <c r="S2" s="25" t="n">
        <f aca="false">+R2+1</f>
        <v>2010</v>
      </c>
      <c r="T2" s="25" t="n">
        <f aca="false">+S2+1</f>
        <v>2011</v>
      </c>
      <c r="U2" s="25" t="n">
        <f aca="false">+T2+1</f>
        <v>2012</v>
      </c>
    </row>
    <row r="3" customFormat="false" ht="12.75" hidden="false" customHeight="false" outlineLevel="0" collapsed="false">
      <c r="A3" s="1" t="n">
        <v>76.580893267849</v>
      </c>
      <c r="B3" s="1" t="n">
        <v>78.7331273923655</v>
      </c>
      <c r="C3" s="1" t="n">
        <v>81.5366991649025</v>
      </c>
      <c r="D3" s="1" t="n">
        <v>85.2042906620504</v>
      </c>
      <c r="E3" s="1" t="n">
        <v>87.4941117884143</v>
      </c>
      <c r="F3" s="1" t="n">
        <v>90.2758969602607</v>
      </c>
      <c r="G3" s="1" t="n">
        <v>93.8198330289539</v>
      </c>
      <c r="H3" s="1" t="n">
        <v>96.3598816429977</v>
      </c>
      <c r="I3" s="1" t="n">
        <v>100</v>
      </c>
      <c r="J3" s="1" t="n">
        <v>105.05702934938</v>
      </c>
      <c r="K3" s="1" t="n">
        <v>109.533419080054</v>
      </c>
      <c r="L3" s="1" t="n">
        <v>113.47938003196</v>
      </c>
      <c r="M3" s="1" t="n">
        <v>116.166654965362</v>
      </c>
      <c r="N3" s="1" t="n">
        <v>116.280214418623</v>
      </c>
      <c r="O3" s="1" t="n">
        <v>117.251494812867</v>
      </c>
      <c r="P3" s="1" t="n">
        <v>119.441479302885</v>
      </c>
      <c r="Q3" s="1" t="n">
        <v>120.463290985377</v>
      </c>
      <c r="R3" s="1" t="n">
        <v>120.398788485539</v>
      </c>
      <c r="S3" s="1" t="n">
        <v>121.200091796093</v>
      </c>
      <c r="T3" s="1" t="n">
        <v>121.861730831032</v>
      </c>
      <c r="U3" s="1" t="n">
        <v>121.690547774005</v>
      </c>
    </row>
    <row r="4" customFormat="false" ht="12.75" hidden="false" customHeight="false" outlineLevel="0" collapsed="false">
      <c r="A4" s="1" t="n">
        <v>99.0397907663759</v>
      </c>
      <c r="B4" s="1" t="n">
        <v>97.3453261229403</v>
      </c>
      <c r="C4" s="1" t="n">
        <v>96.8411634311336</v>
      </c>
      <c r="D4" s="1" t="n">
        <v>96.1036685795688</v>
      </c>
      <c r="E4" s="1" t="n">
        <v>94.8907738800718</v>
      </c>
      <c r="F4" s="1" t="n">
        <v>95.9879689265758</v>
      </c>
      <c r="G4" s="1" t="n">
        <v>97.8001394452072</v>
      </c>
      <c r="H4" s="1" t="n">
        <v>98.7688786840726</v>
      </c>
      <c r="I4" s="1" t="n">
        <v>100</v>
      </c>
      <c r="J4" s="1" t="n">
        <v>102.295062657624</v>
      </c>
      <c r="K4" s="1" t="n">
        <v>104.052455962243</v>
      </c>
      <c r="L4" s="1" t="n">
        <v>104.966859046336</v>
      </c>
      <c r="M4" s="1" t="n">
        <v>105.139482622877</v>
      </c>
      <c r="N4" s="1" t="n">
        <v>103.279943467712</v>
      </c>
      <c r="O4" s="1" t="n">
        <v>102.000620489312</v>
      </c>
      <c r="P4" s="1" t="n">
        <v>102.068520837272</v>
      </c>
      <c r="Q4" s="1" t="n">
        <v>99.6531542495275</v>
      </c>
      <c r="R4" s="1" t="n">
        <v>98.8093200513934</v>
      </c>
      <c r="S4" s="1" t="n">
        <v>97.9969818680794</v>
      </c>
      <c r="T4" s="1" t="n">
        <v>95.8482039351386</v>
      </c>
      <c r="U4" s="1" t="n">
        <v>92.9117494521503</v>
      </c>
    </row>
  </sheetData>
  <printOptions headings="false" gridLines="false" gridLinesSet="true" horizontalCentered="false" verticalCentered="false"/>
  <pageMargins left="0.7875" right="0.7875" top="0.740277777777778" bottom="0.7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Tot-prez97.xl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8.9921875" defaultRowHeight="12.75" zeroHeight="false" outlineLevelRow="0" outlineLevelCol="0"/>
  <cols>
    <col collapsed="false" customWidth="false" hidden="false" outlineLevel="0" max="257" min="1" style="24" width="8.99"/>
  </cols>
  <sheetData>
    <row r="1" customFormat="false" ht="12.75" hidden="false" customHeight="false" outlineLevel="0" collapsed="false">
      <c r="A1" s="24" t="s">
        <v>18</v>
      </c>
    </row>
    <row r="37" customFormat="false" ht="60.75" hidden="false" customHeight="true" outlineLevel="0" collapsed="false">
      <c r="A37" s="26" t="s">
        <v>19</v>
      </c>
      <c r="B37" s="26"/>
      <c r="C37" s="26"/>
      <c r="D37" s="26"/>
      <c r="E37" s="26"/>
      <c r="F37" s="26"/>
      <c r="G37" s="26"/>
      <c r="H37" s="26"/>
      <c r="I37" s="26"/>
    </row>
    <row r="39" customFormat="false" ht="12.75" hidden="false" customHeight="false" outlineLevel="0" collapsed="false">
      <c r="A39" s="24" t="s">
        <v>20</v>
      </c>
    </row>
  </sheetData>
  <mergeCells count="1">
    <mergeCell ref="A37:I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3671875" defaultRowHeight="12.75" zeroHeight="false" outlineLevelRow="0" outlineLevelCol="0"/>
  <cols>
    <col collapsed="false" customWidth="true" hidden="false" outlineLevel="0" max="1" min="1" style="27" width="31.74"/>
    <col collapsed="false" customWidth="true" hidden="false" outlineLevel="0" max="5" min="2" style="27" width="15.24"/>
    <col collapsed="false" customWidth="false" hidden="false" outlineLevel="0" max="257" min="6" style="27" width="10.37"/>
  </cols>
  <sheetData>
    <row r="1" customFormat="false" ht="12.75" hidden="false" customHeight="false" outlineLevel="0" collapsed="false">
      <c r="A1" s="27" t="s">
        <v>21</v>
      </c>
    </row>
    <row r="3" customFormat="false" ht="35.25" hidden="false" customHeight="true" outlineLevel="0" collapsed="false">
      <c r="A3" s="28"/>
      <c r="B3" s="29" t="s">
        <v>22</v>
      </c>
      <c r="C3" s="29" t="s">
        <v>23</v>
      </c>
      <c r="D3" s="29" t="s">
        <v>24</v>
      </c>
      <c r="E3" s="29" t="s">
        <v>25</v>
      </c>
    </row>
    <row r="5" customFormat="false" ht="12.75" hidden="false" customHeight="false" outlineLevel="0" collapsed="false">
      <c r="A5" s="27" t="s">
        <v>26</v>
      </c>
      <c r="B5" s="30" t="n">
        <v>100399</v>
      </c>
      <c r="C5" s="30" t="n">
        <v>149411.75</v>
      </c>
      <c r="D5" s="31" t="n">
        <v>12.8361533091779</v>
      </c>
      <c r="E5" s="31" t="n">
        <v>13.5483863830491</v>
      </c>
    </row>
    <row r="6" customFormat="false" ht="12.75" hidden="false" customHeight="false" outlineLevel="0" collapsed="false">
      <c r="A6" s="27" t="s">
        <v>27</v>
      </c>
      <c r="B6" s="30" t="n">
        <v>50595</v>
      </c>
      <c r="C6" s="30" t="n">
        <v>146244.96</v>
      </c>
      <c r="D6" s="31" t="n">
        <v>21.4078988567222</v>
      </c>
      <c r="E6" s="31" t="n">
        <v>18.3561627226166</v>
      </c>
    </row>
    <row r="7" customFormat="false" ht="12.75" hidden="false" customHeight="false" outlineLevel="0" collapsed="false">
      <c r="A7" s="27" t="s">
        <v>28</v>
      </c>
      <c r="B7" s="30" t="n">
        <v>95322</v>
      </c>
      <c r="C7" s="30" t="n">
        <v>561538.34</v>
      </c>
      <c r="D7" s="31" t="n">
        <v>32.146036799223</v>
      </c>
      <c r="E7" s="31" t="n">
        <v>28.072101932716</v>
      </c>
    </row>
    <row r="8" customFormat="false" ht="12.75" hidden="false" customHeight="false" outlineLevel="0" collapsed="false">
      <c r="A8" s="27" t="s">
        <v>29</v>
      </c>
      <c r="B8" s="30" t="n">
        <v>58345</v>
      </c>
      <c r="C8" s="30" t="n">
        <v>647180.56</v>
      </c>
      <c r="D8" s="31" t="n">
        <v>45.3728905824714</v>
      </c>
      <c r="E8" s="31" t="n">
        <v>37.6551676459641</v>
      </c>
    </row>
    <row r="9" customFormat="false" ht="12.75" hidden="false" customHeight="false" outlineLevel="0" collapsed="false">
      <c r="A9" s="27" t="s">
        <v>30</v>
      </c>
      <c r="B9" s="30" t="n">
        <v>49150</v>
      </c>
      <c r="C9" s="30" t="n">
        <v>923095.87</v>
      </c>
      <c r="D9" s="31" t="n">
        <v>55.4396255146354</v>
      </c>
      <c r="E9" s="31" t="n">
        <v>44.8406666901874</v>
      </c>
    </row>
    <row r="10" customFormat="false" ht="12.75" hidden="false" customHeight="false" outlineLevel="0" collapsed="false">
      <c r="A10" s="27" t="s">
        <v>31</v>
      </c>
      <c r="B10" s="30" t="n">
        <v>50584</v>
      </c>
      <c r="C10" s="30" t="n">
        <v>1856905.76</v>
      </c>
      <c r="D10" s="31" t="n">
        <v>65.8251568071207</v>
      </c>
      <c r="E10" s="31" t="n">
        <v>49.2254937747201</v>
      </c>
    </row>
    <row r="11" customFormat="false" ht="12.75" hidden="false" customHeight="false" outlineLevel="0" collapsed="false">
      <c r="A11" s="27" t="s">
        <v>32</v>
      </c>
      <c r="B11" s="30" t="n">
        <v>4979</v>
      </c>
      <c r="C11" s="30" t="n">
        <v>331000.73</v>
      </c>
      <c r="D11" s="31" t="n">
        <v>69.2778628078475</v>
      </c>
      <c r="E11" s="31" t="n">
        <v>44.9767984096239</v>
      </c>
    </row>
    <row r="12" customFormat="false" ht="12.75" hidden="false" customHeight="false" outlineLevel="0" collapsed="false">
      <c r="A12" s="27" t="s">
        <v>33</v>
      </c>
      <c r="B12" s="30" t="n">
        <v>3090</v>
      </c>
      <c r="C12" s="30" t="n">
        <v>284942.09</v>
      </c>
      <c r="D12" s="31" t="n">
        <v>67.4378000872981</v>
      </c>
      <c r="E12" s="31" t="n">
        <v>42.4843469276084</v>
      </c>
    </row>
    <row r="13" customFormat="false" ht="12.75" hidden="false" customHeight="false" outlineLevel="0" collapsed="false">
      <c r="B13" s="30"/>
      <c r="C13" s="30"/>
      <c r="D13" s="31"/>
      <c r="E13" s="31"/>
    </row>
    <row r="14" customFormat="false" ht="12.75" hidden="false" customHeight="false" outlineLevel="0" collapsed="false">
      <c r="A14" s="27" t="s">
        <v>34</v>
      </c>
      <c r="B14" s="30" t="n">
        <v>118594</v>
      </c>
      <c r="C14" s="30" t="n">
        <v>1638043.21</v>
      </c>
      <c r="D14" s="31" t="n">
        <v>30.9030881199497</v>
      </c>
      <c r="E14" s="31" t="n">
        <v>33.3463995656321</v>
      </c>
    </row>
    <row r="15" customFormat="false" ht="12.75" hidden="false" customHeight="false" outlineLevel="0" collapsed="false">
      <c r="A15" s="27" t="s">
        <v>35</v>
      </c>
      <c r="B15" s="30" t="n">
        <v>16102</v>
      </c>
      <c r="C15" s="30" t="n">
        <v>64397.01</v>
      </c>
      <c r="D15" s="31" t="n">
        <v>42.6001375734166</v>
      </c>
      <c r="E15" s="31" t="n">
        <v>43.4404592868108</v>
      </c>
    </row>
    <row r="16" customFormat="false" ht="12.75" hidden="false" customHeight="false" outlineLevel="0" collapsed="false">
      <c r="A16" s="27" t="s">
        <v>36</v>
      </c>
      <c r="B16" s="30" t="n">
        <v>147788</v>
      </c>
      <c r="C16" s="30" t="n">
        <v>624418.51</v>
      </c>
      <c r="D16" s="31" t="n">
        <v>16.5792948403693</v>
      </c>
      <c r="E16" s="31" t="n">
        <v>23.2483440299663</v>
      </c>
    </row>
    <row r="17" customFormat="false" ht="12.75" hidden="false" customHeight="false" outlineLevel="0" collapsed="false">
      <c r="A17" s="27" t="s">
        <v>37</v>
      </c>
      <c r="B17" s="30" t="n">
        <v>73889</v>
      </c>
      <c r="C17" s="30" t="n">
        <v>1949183.51</v>
      </c>
      <c r="D17" s="31" t="n">
        <v>57.0602271937479</v>
      </c>
      <c r="E17" s="31" t="n">
        <v>57.1481138303657</v>
      </c>
    </row>
    <row r="18" customFormat="false" ht="12.75" hidden="false" customHeight="false" outlineLevel="0" collapsed="false">
      <c r="A18" s="27" t="s">
        <v>38</v>
      </c>
      <c r="B18" s="30" t="n">
        <v>4587</v>
      </c>
      <c r="C18" s="30" t="n">
        <v>91241.29</v>
      </c>
      <c r="D18" s="31" t="n">
        <v>49.0168839495619</v>
      </c>
      <c r="E18" s="31" t="n">
        <v>50.9447936876697</v>
      </c>
    </row>
    <row r="19" customFormat="false" ht="12.75" hidden="false" customHeight="false" outlineLevel="0" collapsed="false">
      <c r="A19" s="27" t="s">
        <v>39</v>
      </c>
      <c r="B19" s="30" t="n">
        <v>29417</v>
      </c>
      <c r="C19" s="30" t="n">
        <v>237001.68</v>
      </c>
      <c r="D19" s="31" t="n">
        <v>27.8968980265342</v>
      </c>
      <c r="E19" s="31" t="n">
        <v>29.77411144788</v>
      </c>
    </row>
    <row r="20" customFormat="false" ht="12.75" hidden="false" customHeight="false" outlineLevel="0" collapsed="false">
      <c r="A20" s="27" t="s">
        <v>40</v>
      </c>
      <c r="B20" s="30" t="n">
        <v>2205</v>
      </c>
      <c r="C20" s="30" t="n">
        <v>39524.85</v>
      </c>
      <c r="D20" s="31" t="n">
        <v>52.0415388246401</v>
      </c>
      <c r="E20" s="31" t="n">
        <v>48.030452333742</v>
      </c>
    </row>
    <row r="21" customFormat="false" ht="12.75" hidden="false" customHeight="false" outlineLevel="0" collapsed="false">
      <c r="A21" s="27" t="s">
        <v>41</v>
      </c>
      <c r="B21" s="30" t="n">
        <v>16201</v>
      </c>
      <c r="C21" s="30" t="n">
        <v>233295.43</v>
      </c>
      <c r="D21" s="31" t="n">
        <v>45.5250512827718</v>
      </c>
      <c r="E21" s="31" t="n">
        <v>42.7291212229684</v>
      </c>
    </row>
    <row r="22" customFormat="false" ht="12.75" hidden="false" customHeight="false" outlineLevel="0" collapsed="false">
      <c r="A22" s="27" t="s">
        <v>42</v>
      </c>
      <c r="B22" s="30" t="n">
        <v>3681</v>
      </c>
      <c r="C22" s="30" t="n">
        <v>23214.57</v>
      </c>
      <c r="D22" s="31" t="n">
        <v>15.4663865546219</v>
      </c>
      <c r="E22" s="31" t="n">
        <v>24.281425416675</v>
      </c>
    </row>
    <row r="23" customFormat="false" ht="12.75" hidden="false" customHeight="false" outlineLevel="0" collapsed="false">
      <c r="B23" s="30"/>
      <c r="C23" s="30"/>
      <c r="D23" s="31"/>
      <c r="E23" s="31"/>
    </row>
    <row r="24" customFormat="false" ht="12.75" hidden="false" customHeight="false" outlineLevel="0" collapsed="false">
      <c r="A24" s="32" t="s">
        <v>7</v>
      </c>
      <c r="B24" s="33" t="n">
        <f aca="false">SUM(B5:B12)</f>
        <v>412464</v>
      </c>
      <c r="C24" s="33" t="n">
        <f aca="false">SUM(C5:C12)</f>
        <v>4900320.06</v>
      </c>
      <c r="D24" s="34" t="n">
        <v>25.4</v>
      </c>
      <c r="E24" s="34" t="n">
        <v>38.116846861573</v>
      </c>
      <c r="H24" s="35"/>
    </row>
    <row r="25" customFormat="false" ht="12.75" hidden="false" customHeight="false" outlineLevel="0" collapsed="false">
      <c r="A25" s="36"/>
      <c r="B25" s="36"/>
      <c r="C25" s="36"/>
      <c r="D25" s="36"/>
      <c r="E25" s="36"/>
    </row>
    <row r="26" customFormat="false" ht="12.75" hidden="false" customHeight="false" outlineLevel="0" collapsed="false">
      <c r="A26" s="37" t="s">
        <v>43</v>
      </c>
      <c r="B26" s="37"/>
      <c r="C26" s="37"/>
      <c r="D26" s="37"/>
    </row>
    <row r="27" customFormat="false" ht="12.75" hidden="false" customHeight="false" outlineLevel="0" collapsed="false">
      <c r="E27" s="38"/>
    </row>
    <row r="28" customFormat="false" ht="12.75" hidden="false" customHeight="false" outlineLevel="0" collapsed="false">
      <c r="E28" s="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1T16:24:51Z</dcterms:created>
  <dc:creator>LOP</dc:creator>
  <dc:description/>
  <dc:language>en-US</dc:language>
  <cp:lastModifiedBy> </cp:lastModifiedBy>
  <cp:lastPrinted>2012-10-29T14:35:22Z</cp:lastPrinted>
  <dcterms:modified xsi:type="dcterms:W3CDTF">2013-12-16T14:44: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39625592</vt:r8>
  </property>
  <property fmtid="{D5CDD505-2E9C-101B-9397-08002B2CF9AE}" pid="3" name="_AuthorEmail">
    <vt:lpwstr>davide.bortolozzo@avepa.it</vt:lpwstr>
  </property>
  <property fmtid="{D5CDD505-2E9C-101B-9397-08002B2CF9AE}" pid="4" name="_AuthorEmailDisplayName">
    <vt:lpwstr>Davide Bortolozzo</vt:lpwstr>
  </property>
  <property fmtid="{D5CDD505-2E9C-101B-9397-08002B2CF9AE}" pid="5" name="_EmailSubject">
    <vt:lpwstr>aggiornamento</vt:lpwstr>
  </property>
  <property fmtid="{D5CDD505-2E9C-101B-9397-08002B2CF9AE}" pid="6" name="_ReviewingToolsShownOnce">
    <vt:lpwstr/>
  </property>
</Properties>
</file>